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Derse hazırlıklı gelmesi.</t>
  </si>
  <si>
    <t xml:space="preserve"> 2.Dersi zefkle dinlemesi.</t>
  </si>
  <si>
    <t xml:space="preserve">3.Etkinliklere istekli katılması.</t>
  </si>
  <si>
    <t xml:space="preserve">4.Dersi arkadaşlarıyla paylaşması.</t>
  </si>
  <si>
    <t xml:space="preserve">5.Dersin kazanımlarına ulaşım düzeyi.</t>
  </si>
  <si>
    <t xml:space="preserve">6. Edinilen kazanımların davranışa dönüştürülmesi.</t>
  </si>
  <si>
    <t xml:space="preserve">NOT</t>
  </si>
  <si>
    <t xml:space="preserve">PUAN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I$2:$I$35</c:f>
              <c:numCache>
                <c:formatCode>General</c:formatCode>
                <c:ptCount val="34"/>
                <c:pt idx="0">
                  <c:v>3.1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5596752"/>
        <c:axId val="34489530"/>
      </c:barChart>
      <c:catAx>
        <c:axId val="6559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4489530"/>
        <c:crossesAt val="0"/>
        <c:auto val="1"/>
        <c:lblAlgn val="ctr"/>
        <c:lblOffset val="100"/>
        <c:noMultiLvlLbl val="0"/>
      </c:catAx>
      <c:valAx>
        <c:axId val="3448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5596752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0800</xdr:colOff>
      <xdr:row>1</xdr:row>
      <xdr:rowOff>36360</xdr:rowOff>
    </xdr:from>
    <xdr:to>
      <xdr:col>6</xdr:col>
      <xdr:colOff>368640</xdr:colOff>
      <xdr:row>3</xdr:row>
      <xdr:rowOff>36360</xdr:rowOff>
    </xdr:to>
    <xdr:sp>
      <xdr:nvSpPr>
        <xdr:cNvPr id="1" name="Text 3"/>
        <xdr:cNvSpPr/>
      </xdr:nvSpPr>
      <xdr:spPr>
        <a:xfrm>
          <a:off x="3079080" y="199080"/>
          <a:ext cx="216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Sınıf içi performans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1720</xdr:colOff>
      <xdr:row>1</xdr:row>
      <xdr:rowOff>36360</xdr:rowOff>
    </xdr:from>
    <xdr:to>
      <xdr:col>10</xdr:col>
      <xdr:colOff>415440</xdr:colOff>
      <xdr:row>3</xdr:row>
      <xdr:rowOff>36360</xdr:rowOff>
    </xdr:to>
    <xdr:sp>
      <xdr:nvSpPr>
        <xdr:cNvPr id="2" name="Text 4"/>
        <xdr:cNvSpPr/>
      </xdr:nvSpPr>
      <xdr:spPr>
        <a:xfrm>
          <a:off x="8116920" y="19908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9" min="9" style="0" width="4.7"/>
    <col collapsed="false" customWidth="true" hidden="false" outlineLevel="0" max="10" min="10" style="0" width="6.13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customFormat="false" ht="12.75" hidden="false" customHeight="false" outlineLevel="0" collapsed="false">
      <c r="A2" s="11" t="n">
        <v>19</v>
      </c>
      <c r="B2" s="12" t="s">
        <v>10</v>
      </c>
      <c r="C2" s="13" t="n">
        <v>4</v>
      </c>
      <c r="D2" s="13" t="n">
        <v>3</v>
      </c>
      <c r="E2" s="13" t="n">
        <v>3</v>
      </c>
      <c r="F2" s="13" t="n">
        <v>3</v>
      </c>
      <c r="G2" s="13" t="n">
        <v>2</v>
      </c>
      <c r="H2" s="13" t="n">
        <v>4</v>
      </c>
      <c r="I2" s="0" t="n">
        <f aca="false">SUM(C2:H2)/6</f>
        <v>3.16666666666667</v>
      </c>
      <c r="J2" s="0" t="n">
        <f aca="false">(I2/5)*100</f>
        <v>63.3333333333333</v>
      </c>
    </row>
    <row r="3" customFormat="false" ht="12.75" hidden="false" customHeight="false" outlineLevel="0" collapsed="false">
      <c r="A3" s="11" t="n">
        <v>20</v>
      </c>
      <c r="B3" s="12" t="s">
        <v>11</v>
      </c>
      <c r="C3" s="13" t="n">
        <v>3</v>
      </c>
      <c r="D3" s="13" t="n">
        <v>4</v>
      </c>
      <c r="E3" s="13" t="n">
        <v>5</v>
      </c>
      <c r="F3" s="13" t="n">
        <v>4</v>
      </c>
      <c r="G3" s="13" t="n">
        <v>3</v>
      </c>
      <c r="H3" s="13" t="n">
        <v>5</v>
      </c>
      <c r="I3" s="0" t="n">
        <f aca="false">SUM(C3:H3)/6</f>
        <v>4</v>
      </c>
      <c r="J3" s="0" t="n">
        <f aca="false">(I3/5)*100</f>
        <v>80</v>
      </c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0" t="n">
        <f aca="false">SUM(C4:H4)/6</f>
        <v>0</v>
      </c>
      <c r="J4" s="0" t="n">
        <f aca="false">(I4/5)*100</f>
        <v>0</v>
      </c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0" t="n">
        <f aca="false">SUM(C5:H5)/6</f>
        <v>0</v>
      </c>
      <c r="J5" s="0" t="n">
        <f aca="false">(I5/5)*100</f>
        <v>0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0" t="n">
        <f aca="false">SUM(C6:H6)/6</f>
        <v>0</v>
      </c>
      <c r="J6" s="0" t="n">
        <f aca="false">(I6/5)*100</f>
        <v>0</v>
      </c>
    </row>
    <row r="7" customFormat="false" ht="12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0" t="n">
        <f aca="false">SUM(C7:H7)/6</f>
        <v>0</v>
      </c>
      <c r="J7" s="0" t="n">
        <f aca="false">(I7/5)*100</f>
        <v>0</v>
      </c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0" t="n">
        <f aca="false">SUM(C8:H8)/6</f>
        <v>0</v>
      </c>
      <c r="J8" s="0" t="n">
        <f aca="false">(I8/5)*100</f>
        <v>0</v>
      </c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0" t="n">
        <f aca="false">SUM(C9:H9)/6</f>
        <v>0</v>
      </c>
      <c r="J9" s="0" t="n">
        <f aca="false">(I9/5)*100</f>
        <v>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0" t="n">
        <f aca="false">SUM(C10:H10)/6</f>
        <v>0</v>
      </c>
      <c r="J10" s="0" t="n">
        <f aca="false">(I10/5)*100</f>
        <v>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0" t="n">
        <f aca="false">SUM(C11:H11)/6</f>
        <v>0</v>
      </c>
      <c r="J11" s="0" t="n">
        <f aca="false">(I11/5)*100</f>
        <v>0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0" t="n">
        <f aca="false">SUM(C12:H12)/6</f>
        <v>0</v>
      </c>
      <c r="J12" s="0" t="n">
        <f aca="false">(I12/5)*100</f>
        <v>0</v>
      </c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0" t="n">
        <f aca="false">SUM(C13:H13)/6</f>
        <v>0</v>
      </c>
      <c r="J13" s="0" t="n">
        <f aca="false">(I13/5)*100</f>
        <v>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0" t="n">
        <f aca="false">SUM(C14:H14)/6</f>
        <v>0</v>
      </c>
      <c r="J14" s="0" t="n">
        <f aca="false">(I14/5)*100</f>
        <v>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0" t="n">
        <f aca="false">SUM(C15:H15)/6</f>
        <v>0</v>
      </c>
      <c r="J15" s="0" t="n">
        <f aca="false">(I15/5)*100</f>
        <v>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0" t="n">
        <f aca="false">SUM(C16:H16)/6</f>
        <v>0</v>
      </c>
      <c r="J16" s="0" t="n">
        <f aca="false">(I16/5)*100</f>
        <v>0</v>
      </c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0" t="n">
        <f aca="false">SUM(C17:H17)/6</f>
        <v>0</v>
      </c>
      <c r="J17" s="0" t="n">
        <f aca="false">(I17/5)*100</f>
        <v>0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0" t="n">
        <f aca="false">SUM(C18:H18)/6</f>
        <v>0</v>
      </c>
      <c r="J18" s="0" t="n">
        <f aca="false">(I18/5)*100</f>
        <v>0</v>
      </c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0" t="n">
        <f aca="false">SUM(C19:H19)/6</f>
        <v>0</v>
      </c>
      <c r="J19" s="0" t="n">
        <f aca="false">(I19/5)*100</f>
        <v>0</v>
      </c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0" t="n">
        <f aca="false">SUM(C20:H20)/6</f>
        <v>0</v>
      </c>
      <c r="J20" s="0" t="n">
        <f aca="false">(I20/5)*100</f>
        <v>0</v>
      </c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0" t="n">
        <f aca="false">SUM(C21:H21)/6</f>
        <v>0</v>
      </c>
      <c r="J21" s="0" t="n">
        <f aca="false">(I21/5)*100</f>
        <v>0</v>
      </c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0" t="n">
        <f aca="false">SUM(C22:H22)/6</f>
        <v>0</v>
      </c>
      <c r="J22" s="0" t="n">
        <f aca="false">(I22/5)*100</f>
        <v>0</v>
      </c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0" t="n">
        <f aca="false">SUM(C23:H23)/6</f>
        <v>0</v>
      </c>
      <c r="J23" s="0" t="n">
        <f aca="false">(I23/5)*100</f>
        <v>0</v>
      </c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0" t="n">
        <f aca="false">SUM(C24:H24)/6</f>
        <v>0</v>
      </c>
      <c r="J24" s="0" t="n">
        <f aca="false">(I24/5)*100</f>
        <v>0</v>
      </c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0" t="n">
        <f aca="false">SUM(C25:H25)/6</f>
        <v>0</v>
      </c>
      <c r="J25" s="0" t="n">
        <f aca="false">(I25/5)*100</f>
        <v>0</v>
      </c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0" t="n">
        <f aca="false">SUM(C26:H26)/6</f>
        <v>0</v>
      </c>
      <c r="J26" s="0" t="n">
        <f aca="false">(I26/5)*100</f>
        <v>0</v>
      </c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0" t="n">
        <f aca="false">SUM(C27:H27)/6</f>
        <v>0</v>
      </c>
      <c r="J27" s="0" t="n">
        <f aca="false">(I27/5)*100</f>
        <v>0</v>
      </c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0" t="n">
        <f aca="false">SUM(C28:H28)/6</f>
        <v>0</v>
      </c>
      <c r="J28" s="0" t="n">
        <f aca="false">(I28/5)*100</f>
        <v>0</v>
      </c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0" t="n">
        <f aca="false">SUM(C29:H29)/6</f>
        <v>0</v>
      </c>
      <c r="J29" s="0" t="n">
        <f aca="false">(I29/5)*100</f>
        <v>0</v>
      </c>
    </row>
    <row r="30" customFormat="false" ht="12.7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0" t="n">
        <f aca="false">SUM(C30:H30)/6</f>
        <v>0</v>
      </c>
      <c r="J30" s="0" t="n">
        <f aca="false">(I30/5)*100</f>
        <v>0</v>
      </c>
    </row>
    <row r="31" customFormat="false" ht="12.7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0" t="n">
        <f aca="false">SUM(C31:H31)/10</f>
        <v>0</v>
      </c>
      <c r="J31" s="0" t="n">
        <f aca="false">(I31/5)*100</f>
        <v>0</v>
      </c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0" t="n">
        <f aca="false">SUM(C32:H32)/10</f>
        <v>0</v>
      </c>
      <c r="J32" s="0" t="n">
        <f aca="false">(I32/5)*100</f>
        <v>0</v>
      </c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0" t="n">
        <f aca="false">SUM(C33:H33)/10</f>
        <v>0</v>
      </c>
      <c r="J33" s="0" t="n">
        <f aca="false">(I33/5)*100</f>
        <v>0</v>
      </c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0" t="n">
        <f aca="false">SUM(C34:H34)/10</f>
        <v>0</v>
      </c>
      <c r="J34" s="0" t="n">
        <f aca="false">(I34/5)*100</f>
        <v>0</v>
      </c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0" t="n">
        <f aca="false">SUM(C35:H35)/10</f>
        <v>0</v>
      </c>
      <c r="J35" s="0" t="n">
        <f aca="false">(I35/5)*100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0" t="n">
        <f aca="false">SUM(C36:H36)/10</f>
        <v>0</v>
      </c>
      <c r="J36" s="0" t="n">
        <f aca="false">(I36/5)*100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0" t="n">
        <f aca="false">SUM(C37:H37)/10</f>
        <v>0</v>
      </c>
      <c r="J37" s="0" t="n">
        <f aca="false">(I37/5)*100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0" t="n">
        <f aca="false">SUM(C38:H38)/10</f>
        <v>0</v>
      </c>
      <c r="J38" s="0" t="n">
        <f aca="false">(I38/5)*100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0" t="n">
        <f aca="false">SUM(C39:H39)/10</f>
        <v>0</v>
      </c>
      <c r="J39" s="0" t="n">
        <f aca="false">(I39/5)*100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0" t="n">
        <f aca="false">SUM(C40:H40)/10</f>
        <v>0</v>
      </c>
      <c r="J40" s="0" t="n">
        <f aca="false">(I40/5)*100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0" t="n">
        <f aca="false">SUM(C41:H41)/10</f>
        <v>0</v>
      </c>
      <c r="J41" s="0" t="n">
        <f aca="false">(I41/5)*100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0" t="n">
        <f aca="false">SUM(C42:H42)/10</f>
        <v>0</v>
      </c>
      <c r="J42" s="0" t="n">
        <f aca="false">(I42/5)*100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0" t="n">
        <f aca="false">SUM(C43:H43)/10</f>
        <v>0</v>
      </c>
      <c r="J43" s="0" t="n">
        <f aca="false">(I43/5)*100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0" t="n">
        <f aca="false">SUM(C44:H44)/10</f>
        <v>0</v>
      </c>
      <c r="J44" s="0" t="n">
        <f aca="false">(I44/5)*100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0" t="n">
        <f aca="false">SUM(C45:H45)/10</f>
        <v>0</v>
      </c>
      <c r="J45" s="0" t="n">
        <f aca="false">(I45/5)*100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0" t="n">
        <f aca="false">SUM(C46:H46)/10</f>
        <v>0</v>
      </c>
      <c r="J46" s="0" t="n">
        <f aca="false">(I46/5)*100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0" t="n">
        <f aca="false">SUM(C47:H47)/10</f>
        <v>0</v>
      </c>
      <c r="J47" s="0" t="n">
        <f aca="false">(I47/5)*100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0" t="n">
        <f aca="false">SUM(C48:H48)/10</f>
        <v>0</v>
      </c>
      <c r="J48" s="0" t="n">
        <f aca="false">(I48/5)*100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0" t="n">
        <f aca="false">SUM(C49:H49)/10</f>
        <v>0</v>
      </c>
      <c r="J49" s="0" t="n">
        <f aca="false">(I49/5)*100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0" t="n">
        <f aca="false">SUM(C50:H50)/10</f>
        <v>0</v>
      </c>
      <c r="J50" s="0" t="n">
        <f aca="false">(I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3:07:39Z</dcterms:modified>
  <cp:revision>0</cp:revision>
  <dc:subject/>
  <dc:title/>
</cp:coreProperties>
</file>